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3"/>
        <charset val="134"/>
      </rPr>
      <t xml:space="preserve">5:</t>
    </r>
  </si>
  <si>
    <t xml:space="preserve">工伤事故证人证言</t>
  </si>
  <si>
    <t xml:space="preserve">姓名</t>
  </si>
  <si>
    <t xml:space="preserve">性别</t>
  </si>
  <si>
    <t xml:space="preserve">职务或岗位</t>
  </si>
  <si>
    <t xml:space="preserve">身份证号码</t>
  </si>
  <si>
    <t xml:space="preserve">与受伤害职工关系</t>
  </si>
  <si>
    <t xml:space="preserve">家庭住址</t>
  </si>
  <si>
    <t xml:space="preserve">是否现场目击</t>
  </si>
  <si>
    <t xml:space="preserve">联系电话</t>
  </si>
  <si>
    <t xml:space="preserve">    证明内容：（需以第一人称客观如实陈述所知道的事实，包括受伤害职工受伤害时间、地点、受伤原因、详细过程和救助情况等） 
   </t>
  </si>
  <si>
    <r>
      <rPr>
        <sz val="14"/>
        <rFont val="宋体"/>
        <family val="0"/>
        <charset val="134"/>
      </rPr>
      <t xml:space="preserve">
                                 </t>
    </r>
    <r>
      <rPr>
        <sz val="14"/>
        <rFont val="Noto Sans"/>
        <family val="2"/>
      </rPr>
      <t xml:space="preserve">证 人</t>
    </r>
    <r>
      <rPr>
        <sz val="14"/>
        <rFont val="宋体"/>
        <family val="0"/>
        <charset val="134"/>
      </rPr>
      <t xml:space="preserve">:
                                </t>
    </r>
    <r>
      <rPr>
        <sz val="14"/>
        <rFont val="Noto Sans"/>
        <family val="2"/>
      </rPr>
      <t xml:space="preserve">（签字并按手印）                             
                                （加盖单位公章）
                                       日期：    年  月   日 </t>
    </r>
  </si>
  <si>
    <t xml:space="preserve">     备注：证人需一并提供身份证（正反面）复印件、劳动合同书复印件各一份。</t>
  </si>
  <si>
    <t xml:space="preserve">130825199112203111</t>
  </si>
  <si>
    <t xml:space="preserve">姜辉</t>
  </si>
  <si>
    <t xml:space="preserve">冯媛媛</t>
  </si>
  <si>
    <t xml:space="preserve">左足第一趾远节趾骨骨折，左足第一趾甲毁灭伤，右肘左手皮挫伤。</t>
  </si>
  <si>
    <t xml:space="preserve">中美冠科生物技术（北京）有限公司</t>
  </si>
  <si>
    <t xml:space="preserve">未</t>
  </si>
  <si>
    <t xml:space="preserve">保守治疗</t>
  </si>
  <si>
    <t xml:space="preserve">骨</t>
  </si>
  <si>
    <t xml:space="preserve">110221198603024410</t>
  </si>
  <si>
    <t xml:space="preserve">张宏巍</t>
  </si>
  <si>
    <t xml:space="preserve">武慧</t>
  </si>
  <si>
    <r>
      <rPr>
        <sz val="11"/>
        <rFont val="Noto Sans"/>
        <family val="2"/>
      </rPr>
      <t xml:space="preserve">右侧桡骨骨折，左手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近节指间关节脱位，双肺挫伤，双侧胸腔积液，全身多处软组织损伤，全身多处皮擦伤，右下尺桡脱位，右肺不张</t>
    </r>
  </si>
  <si>
    <t xml:space="preserve">深圳市南方国际人才科技集团有限公司北京分公司</t>
  </si>
  <si>
    <t xml:space="preserve">右桡骨内固定术后，右前臂置管引流术，右上肢外固定术</t>
  </si>
  <si>
    <t xml:space="preserve">110221196201287016</t>
  </si>
  <si>
    <t xml:space="preserve">高春江</t>
  </si>
  <si>
    <t xml:space="preserve">王传华</t>
  </si>
  <si>
    <t xml:space="preserve">右肩胛骨骨折</t>
  </si>
  <si>
    <t xml:space="preserve">北京安泰钢研超硬材料制品有限责任公司</t>
  </si>
  <si>
    <t xml:space="preserve">110221197911088323</t>
  </si>
  <si>
    <t xml:space="preserve">邱桂媛</t>
  </si>
  <si>
    <t xml:space="preserve">刘娟</t>
  </si>
  <si>
    <t xml:space="preserve">踝关节骨折（左），左踝软组织损伤</t>
  </si>
  <si>
    <t xml:space="preserve">北京市昌平区十三陵特区办事处</t>
  </si>
  <si>
    <t xml:space="preserve">左踝内固定术后</t>
  </si>
  <si>
    <t xml:space="preserve">132530198204113617</t>
  </si>
  <si>
    <t xml:space="preserve">刘永红</t>
  </si>
  <si>
    <t xml:space="preserve">黄春龙</t>
  </si>
  <si>
    <t xml:space="preserve">膝关节前十字韧带损伤</t>
  </si>
  <si>
    <t xml:space="preserve">北京宏盛绿佳园林绿化工程有限公司</t>
  </si>
  <si>
    <t xml:space="preserve">右膝前交叉韧带重建术</t>
  </si>
  <si>
    <t xml:space="preserve">340321198411059625</t>
  </si>
  <si>
    <t xml:space="preserve">易姣姣</t>
  </si>
  <si>
    <t xml:space="preserve">白珺</t>
  </si>
  <si>
    <t xml:space="preserve">多发软组织损伤（左膝关节、左手、左肘关节、腰背部）；左手小指伸指肌腱损伤；左膝关节损伤</t>
  </si>
  <si>
    <t xml:space="preserve">北京市昌平区中医医院</t>
  </si>
  <si>
    <t xml:space="preserve">补片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;@"/>
    <numFmt numFmtId="167" formatCode="yyyy\年m\月d\日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22"/>
      <name val="Noto Sans"/>
      <family val="2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3.12"/>
    <col collapsed="false" customWidth="true" hidden="false" outlineLevel="0" max="3" min="3" style="0" width="12.36"/>
    <col collapsed="false" customWidth="true" hidden="false" outlineLevel="0" max="4" min="4" style="0" width="11.24"/>
    <col collapsed="false" customWidth="true" hidden="false" outlineLevel="0" max="5" min="5" style="0" width="13.87"/>
    <col collapsed="false" customWidth="true" hidden="false" outlineLevel="0" max="6" min="6" style="0" width="12.7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2</v>
      </c>
      <c r="B3" s="4"/>
      <c r="C3" s="5" t="s">
        <v>3</v>
      </c>
      <c r="D3" s="6"/>
      <c r="E3" s="7" t="s">
        <v>4</v>
      </c>
      <c r="F3" s="8"/>
    </row>
    <row r="4" customFormat="false" ht="21" hidden="false" customHeight="true" outlineLevel="0" collapsed="false">
      <c r="A4" s="9" t="s">
        <v>5</v>
      </c>
      <c r="B4" s="10"/>
      <c r="C4" s="10"/>
      <c r="D4" s="11" t="s">
        <v>6</v>
      </c>
      <c r="E4" s="11"/>
      <c r="F4" s="12"/>
    </row>
    <row r="5" customFormat="false" ht="20" hidden="false" customHeight="true" outlineLevel="0" collapsed="false">
      <c r="A5" s="13" t="s">
        <v>7</v>
      </c>
      <c r="B5" s="14"/>
      <c r="C5" s="14"/>
      <c r="D5" s="14"/>
      <c r="E5" s="14"/>
      <c r="F5" s="14"/>
    </row>
    <row r="6" customFormat="false" ht="24" hidden="false" customHeight="true" outlineLevel="0" collapsed="false">
      <c r="A6" s="15" t="s">
        <v>8</v>
      </c>
      <c r="B6" s="16"/>
      <c r="C6" s="16"/>
      <c r="D6" s="17" t="s">
        <v>9</v>
      </c>
      <c r="E6" s="18"/>
      <c r="F6" s="18"/>
    </row>
    <row r="7" customFormat="false" ht="397" hidden="false" customHeight="true" outlineLevel="0" collapsed="false">
      <c r="A7" s="19" t="s">
        <v>10</v>
      </c>
      <c r="B7" s="19"/>
      <c r="C7" s="19"/>
      <c r="D7" s="19"/>
      <c r="E7" s="19"/>
      <c r="F7" s="19"/>
    </row>
    <row r="8" customFormat="false" ht="120" hidden="false" customHeight="true" outlineLevel="0" collapsed="false">
      <c r="A8" s="20" t="s">
        <v>11</v>
      </c>
      <c r="B8" s="20"/>
      <c r="C8" s="20"/>
      <c r="D8" s="20"/>
      <c r="E8" s="20"/>
      <c r="F8" s="20"/>
    </row>
    <row r="9" customFormat="false" ht="28" hidden="false" customHeight="true" outlineLevel="0" collapsed="false">
      <c r="A9" s="21" t="s">
        <v>12</v>
      </c>
      <c r="B9" s="21"/>
      <c r="C9" s="21"/>
      <c r="D9" s="21"/>
      <c r="E9" s="21"/>
      <c r="F9" s="21"/>
    </row>
    <row r="10" customFormat="false" ht="14.25" hidden="false" customHeight="false" outlineLevel="0" collapsed="false">
      <c r="A10" s="22"/>
      <c r="B10" s="22"/>
      <c r="C10" s="22"/>
      <c r="D10" s="22"/>
      <c r="E10" s="22"/>
      <c r="F10" s="23"/>
    </row>
    <row r="11" customFormat="false" ht="14.25" hidden="false" customHeight="false" outlineLevel="0" collapsed="false">
      <c r="A11" s="22"/>
      <c r="B11" s="22"/>
      <c r="C11" s="22"/>
      <c r="D11" s="22"/>
      <c r="E11" s="22"/>
      <c r="F11" s="22"/>
    </row>
  </sheetData>
  <mergeCells count="10">
    <mergeCell ref="A1:F1"/>
    <mergeCell ref="A2:F2"/>
    <mergeCell ref="B4:C4"/>
    <mergeCell ref="D4:E4"/>
    <mergeCell ref="B5:F5"/>
    <mergeCell ref="B6:C6"/>
    <mergeCell ref="E6:F6"/>
    <mergeCell ref="A7:F7"/>
    <mergeCell ref="A8:F8"/>
    <mergeCell ref="A9:F9"/>
  </mergeCells>
  <printOptions headings="false" gridLines="false" gridLinesSet="true" horizontalCentered="false" verticalCentered="false"/>
  <pageMargins left="0.751388888888889" right="0.751388888888889" top="0.60625" bottom="0.4131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4.12"/>
    <col collapsed="false" customWidth="true" hidden="false" outlineLevel="0" max="7" min="7" style="0" width="14.12"/>
    <col collapsed="false" customWidth="true" hidden="false" outlineLevel="0" max="16" min="16" style="0" width="17.12"/>
  </cols>
  <sheetData>
    <row r="1" s="33" customFormat="true" ht="30" hidden="false" customHeight="true" outlineLevel="0" collapsed="false">
      <c r="A1" s="24" t="n">
        <v>654</v>
      </c>
      <c r="B1" s="25" t="s">
        <v>13</v>
      </c>
      <c r="C1" s="26" t="n">
        <v>44573</v>
      </c>
      <c r="D1" s="27" t="s">
        <v>14</v>
      </c>
      <c r="E1" s="28" t="n">
        <v>15810918565</v>
      </c>
      <c r="F1" s="27" t="s">
        <v>15</v>
      </c>
      <c r="G1" s="28" t="n">
        <v>15810949434</v>
      </c>
      <c r="H1" s="29" t="s">
        <v>16</v>
      </c>
      <c r="I1" s="29" t="s">
        <v>17</v>
      </c>
      <c r="J1" s="27" t="s">
        <v>18</v>
      </c>
      <c r="K1" s="27" t="s">
        <v>19</v>
      </c>
      <c r="L1" s="30" t="s">
        <v>20</v>
      </c>
      <c r="M1" s="31"/>
      <c r="N1" s="25" t="str">
        <f aca="false">D1</f>
        <v>姜辉</v>
      </c>
      <c r="O1" s="25" t="str">
        <f aca="false">IF(LEN(B1)=15,IF(MOD(VALUE(RIGHT(B1,3)),2)=0,"女","男"),IF(LEN(B1)=18,IF(MOD(VALUE(MID(B1,15,3)),2)=0,"女","男"),"有错"))</f>
        <v>男</v>
      </c>
      <c r="P1" s="32" t="n">
        <f aca="false">IF(LEN(B1)=15,DATE(MID(B1,7,2),MID(B1,9,2),MID(B1,11,2)),IF(LEN(B1)=18,DATE(MID(B1,7,4),MID(B1,11,2),MID(B1,13,2)),"有错"))</f>
        <v>33592</v>
      </c>
      <c r="Q1" s="25" t="n">
        <f aca="true">IF(LEN(B1)=15,YEAR(NOW())-1900-VALUE(MID(B1,7,2)),IF(LEN(B1)=18,YEAR(NOW())-VALUE(MID(B1,7,4)),"有错"))</f>
        <v>35</v>
      </c>
      <c r="R1" s="31" t="n">
        <v>29</v>
      </c>
      <c r="S1" s="32"/>
      <c r="T1" s="31"/>
      <c r="U1" s="32"/>
      <c r="V1" s="27"/>
      <c r="W1" s="27"/>
      <c r="X1" s="25" t="str">
        <f aca="false">D1</f>
        <v>姜辉</v>
      </c>
    </row>
    <row r="2" s="33" customFormat="true" ht="30" hidden="false" customHeight="true" outlineLevel="0" collapsed="false">
      <c r="A2" s="24" t="n">
        <v>655</v>
      </c>
      <c r="B2" s="25" t="s">
        <v>21</v>
      </c>
      <c r="C2" s="26" t="n">
        <v>44573</v>
      </c>
      <c r="D2" s="27" t="s">
        <v>22</v>
      </c>
      <c r="E2" s="28" t="n">
        <v>15810517503</v>
      </c>
      <c r="F2" s="27" t="s">
        <v>23</v>
      </c>
      <c r="G2" s="28" t="n">
        <v>18612764668</v>
      </c>
      <c r="H2" s="29" t="s">
        <v>24</v>
      </c>
      <c r="I2" s="29" t="s">
        <v>25</v>
      </c>
      <c r="J2" s="27" t="s">
        <v>18</v>
      </c>
      <c r="K2" s="27" t="s">
        <v>26</v>
      </c>
      <c r="L2" s="30" t="s">
        <v>20</v>
      </c>
      <c r="M2" s="31"/>
      <c r="N2" s="25" t="str">
        <f aca="false">D2</f>
        <v>张宏巍</v>
      </c>
      <c r="O2" s="25" t="str">
        <f aca="false">IF(LEN(B2)=15,IF(MOD(VALUE(RIGHT(B2,3)),2)=0,"女","男"),IF(LEN(B2)=18,IF(MOD(VALUE(MID(B2,15,3)),2)=0,"女","男"),"有错"))</f>
        <v>男</v>
      </c>
      <c r="P2" s="32" t="n">
        <f aca="false">IF(LEN(B2)=15,DATE(MID(B2,7,2),MID(B2,9,2),MID(B2,11,2)),IF(LEN(B2)=18,DATE(MID(B2,7,4),MID(B2,11,2),MID(B2,13,2)),"有错"))</f>
        <v>31473</v>
      </c>
      <c r="Q2" s="25" t="n">
        <f aca="true">IF(LEN(B2)=15,YEAR(NOW())-1900-VALUE(MID(B2,7,2)),IF(LEN(B2)=18,YEAR(NOW())-VALUE(MID(B2,7,4)),"有错"))</f>
        <v>40</v>
      </c>
      <c r="R2" s="31" t="n">
        <v>30</v>
      </c>
      <c r="S2" s="32"/>
      <c r="T2" s="31"/>
      <c r="U2" s="32"/>
      <c r="V2" s="27"/>
      <c r="W2" s="27"/>
      <c r="X2" s="25" t="str">
        <f aca="false">D2</f>
        <v>张宏巍</v>
      </c>
    </row>
    <row r="3" s="33" customFormat="true" ht="30" hidden="false" customHeight="true" outlineLevel="0" collapsed="false">
      <c r="A3" s="24" t="n">
        <v>656</v>
      </c>
      <c r="B3" s="25" t="s">
        <v>27</v>
      </c>
      <c r="C3" s="26" t="n">
        <v>44574</v>
      </c>
      <c r="D3" s="27" t="s">
        <v>28</v>
      </c>
      <c r="E3" s="28" t="n">
        <v>13718194325</v>
      </c>
      <c r="F3" s="27" t="s">
        <v>29</v>
      </c>
      <c r="G3" s="28" t="n">
        <v>13522803130</v>
      </c>
      <c r="H3" s="29" t="s">
        <v>30</v>
      </c>
      <c r="I3" s="29" t="s">
        <v>31</v>
      </c>
      <c r="J3" s="27" t="s">
        <v>18</v>
      </c>
      <c r="K3" s="27" t="s">
        <v>19</v>
      </c>
      <c r="L3" s="30" t="s">
        <v>20</v>
      </c>
      <c r="M3" s="31"/>
      <c r="N3" s="25" t="str">
        <f aca="false">D3</f>
        <v>高春江</v>
      </c>
      <c r="O3" s="25" t="str">
        <f aca="false">IF(LEN(B3)=15,IF(MOD(VALUE(RIGHT(B3,3)),2)=0,"女","男"),IF(LEN(B3)=18,IF(MOD(VALUE(MID(B3,15,3)),2)=0,"女","男"),"有错"))</f>
        <v>男</v>
      </c>
      <c r="P3" s="32" t="n">
        <f aca="false">IF(LEN(B3)=15,DATE(MID(B3,7,2),MID(B3,9,2),MID(B3,11,2)),IF(LEN(B3)=18,DATE(MID(B3,7,4),MID(B3,11,2),MID(B3,13,2)),"有错"))</f>
        <v>22674</v>
      </c>
      <c r="Q3" s="25" t="n">
        <f aca="true">IF(LEN(B3)=15,YEAR(NOW())-1900-VALUE(MID(B3,7,2)),IF(LEN(B3)=18,YEAR(NOW())-VALUE(MID(B3,7,4)),"有错"))</f>
        <v>64</v>
      </c>
      <c r="R3" s="31" t="n">
        <v>31</v>
      </c>
      <c r="S3" s="32"/>
      <c r="T3" s="31"/>
      <c r="U3" s="32"/>
      <c r="V3" s="27"/>
      <c r="W3" s="27"/>
      <c r="X3" s="25" t="str">
        <f aca="false">D3</f>
        <v>高春江</v>
      </c>
    </row>
    <row r="4" s="33" customFormat="true" ht="30" hidden="false" customHeight="true" outlineLevel="0" collapsed="false">
      <c r="A4" s="24" t="n">
        <v>657</v>
      </c>
      <c r="B4" s="25" t="s">
        <v>32</v>
      </c>
      <c r="C4" s="26" t="n">
        <v>44575</v>
      </c>
      <c r="D4" s="27" t="s">
        <v>33</v>
      </c>
      <c r="E4" s="28" t="n">
        <v>13901204921</v>
      </c>
      <c r="F4" s="27" t="s">
        <v>34</v>
      </c>
      <c r="G4" s="28" t="n">
        <v>13601178625</v>
      </c>
      <c r="H4" s="29" t="s">
        <v>35</v>
      </c>
      <c r="I4" s="29" t="s">
        <v>36</v>
      </c>
      <c r="J4" s="27" t="s">
        <v>18</v>
      </c>
      <c r="K4" s="27" t="s">
        <v>37</v>
      </c>
      <c r="L4" s="30" t="s">
        <v>20</v>
      </c>
      <c r="M4" s="31"/>
      <c r="N4" s="25" t="str">
        <f aca="false">D4</f>
        <v>邱桂媛</v>
      </c>
      <c r="O4" s="25" t="str">
        <f aca="false">IF(LEN(B4)=15,IF(MOD(VALUE(RIGHT(B4,3)),2)=0,"女","男"),IF(LEN(B4)=18,IF(MOD(VALUE(MID(B4,15,3)),2)=0,"女","男"),"有错"))</f>
        <v>女</v>
      </c>
      <c r="P4" s="32" t="n">
        <f aca="false">IF(LEN(B4)=15,DATE(MID(B4,7,2),MID(B4,9,2),MID(B4,11,2)),IF(LEN(B4)=18,DATE(MID(B4,7,4),MID(B4,11,2),MID(B4,13,2)),"有错"))</f>
        <v>29167</v>
      </c>
      <c r="Q4" s="25" t="n">
        <f aca="true">IF(LEN(B4)=15,YEAR(NOW())-1900-VALUE(MID(B4,7,2)),IF(LEN(B4)=18,YEAR(NOW())-VALUE(MID(B4,7,4)),"有错"))</f>
        <v>47</v>
      </c>
      <c r="R4" s="31" t="n">
        <v>32</v>
      </c>
      <c r="S4" s="32"/>
      <c r="T4" s="31"/>
      <c r="U4" s="32"/>
      <c r="V4" s="27"/>
      <c r="W4" s="27"/>
      <c r="X4" s="25" t="str">
        <f aca="false">D4</f>
        <v>邱桂媛</v>
      </c>
    </row>
    <row r="5" s="33" customFormat="true" ht="30" hidden="false" customHeight="true" outlineLevel="0" collapsed="false">
      <c r="A5" s="24" t="n">
        <v>658</v>
      </c>
      <c r="B5" s="25" t="s">
        <v>38</v>
      </c>
      <c r="C5" s="26" t="n">
        <v>44575</v>
      </c>
      <c r="D5" s="27" t="s">
        <v>39</v>
      </c>
      <c r="E5" s="28" t="n">
        <v>15811429178</v>
      </c>
      <c r="F5" s="27" t="s">
        <v>40</v>
      </c>
      <c r="G5" s="28" t="n">
        <v>15726617721</v>
      </c>
      <c r="H5" s="29" t="s">
        <v>41</v>
      </c>
      <c r="I5" s="29" t="s">
        <v>42</v>
      </c>
      <c r="J5" s="27" t="s">
        <v>18</v>
      </c>
      <c r="K5" s="27" t="s">
        <v>43</v>
      </c>
      <c r="L5" s="30" t="s">
        <v>20</v>
      </c>
      <c r="M5" s="31"/>
      <c r="N5" s="25" t="str">
        <f aca="false">D5</f>
        <v>刘永红</v>
      </c>
      <c r="O5" s="25" t="str">
        <f aca="false">IF(LEN(B5)=15,IF(MOD(VALUE(RIGHT(B5,3)),2)=0,"女","男"),IF(LEN(B5)=18,IF(MOD(VALUE(MID(B5,15,3)),2)=0,"女","男"),"有错"))</f>
        <v>男</v>
      </c>
      <c r="P5" s="32" t="n">
        <f aca="false">IF(LEN(B5)=15,DATE(MID(B5,7,2),MID(B5,9,2),MID(B5,11,2)),IF(LEN(B5)=18,DATE(MID(B5,7,4),MID(B5,11,2),MID(B5,13,2)),"有错"))</f>
        <v>30052</v>
      </c>
      <c r="Q5" s="25" t="n">
        <f aca="true">IF(LEN(B5)=15,YEAR(NOW())-1900-VALUE(MID(B5,7,2)),IF(LEN(B5)=18,YEAR(NOW())-VALUE(MID(B5,7,4)),"有错"))</f>
        <v>44</v>
      </c>
      <c r="R5" s="31" t="n">
        <v>33</v>
      </c>
      <c r="S5" s="32"/>
      <c r="T5" s="31"/>
      <c r="U5" s="32"/>
      <c r="V5" s="27"/>
      <c r="W5" s="27"/>
      <c r="X5" s="25" t="str">
        <f aca="false">D5</f>
        <v>刘永红</v>
      </c>
    </row>
    <row r="6" s="33" customFormat="true" ht="30" hidden="false" customHeight="true" outlineLevel="0" collapsed="false">
      <c r="A6" s="24" t="n">
        <v>659</v>
      </c>
      <c r="B6" s="25" t="s">
        <v>44</v>
      </c>
      <c r="C6" s="26" t="n">
        <v>44575</v>
      </c>
      <c r="D6" s="27" t="s">
        <v>45</v>
      </c>
      <c r="E6" s="28" t="n">
        <v>15901102928</v>
      </c>
      <c r="F6" s="27" t="s">
        <v>46</v>
      </c>
      <c r="G6" s="28" t="n">
        <v>13810069405</v>
      </c>
      <c r="H6" s="29" t="s">
        <v>47</v>
      </c>
      <c r="I6" s="29" t="s">
        <v>48</v>
      </c>
      <c r="J6" s="27" t="s">
        <v>18</v>
      </c>
      <c r="K6" s="27" t="s">
        <v>49</v>
      </c>
      <c r="L6" s="30" t="s">
        <v>20</v>
      </c>
      <c r="M6" s="31"/>
      <c r="N6" s="25" t="str">
        <f aca="false">D6</f>
        <v>易姣姣</v>
      </c>
      <c r="O6" s="25" t="str">
        <f aca="false">IF(LEN(B6)=15,IF(MOD(VALUE(RIGHT(B6,3)),2)=0,"女","男"),IF(LEN(B6)=18,IF(MOD(VALUE(MID(B6,15,3)),2)=0,"女","男"),"有错"))</f>
        <v>女</v>
      </c>
      <c r="P6" s="32" t="n">
        <f aca="false">IF(LEN(B6)=15,DATE(MID(B6,7,2),MID(B6,9,2),MID(B6,11,2)),IF(LEN(B6)=18,DATE(MID(B6,7,4),MID(B6,11,2),MID(B6,13,2)),"有错"))</f>
        <v>30991</v>
      </c>
      <c r="Q6" s="25" t="n">
        <f aca="true">IF(LEN(B6)=15,YEAR(NOW())-1900-VALUE(MID(B6,7,2)),IF(LEN(B6)=18,YEAR(NOW())-VALUE(MID(B6,7,4)),"有错"))</f>
        <v>42</v>
      </c>
      <c r="R6" s="31" t="n">
        <v>34</v>
      </c>
      <c r="S6" s="32"/>
      <c r="T6" s="31"/>
      <c r="U6" s="32"/>
      <c r="V6" s="27"/>
      <c r="W6" s="27"/>
      <c r="X6" s="25" t="str">
        <f aca="false">D6</f>
        <v>易姣姣</v>
      </c>
    </row>
  </sheetData>
  <dataValidations count="2">
    <dataValidation allowBlank="true" errorStyle="stop" operator="between" showDropDown="false" showErrorMessage="true" showInputMessage="false" sqref="J1:J6" type="list">
      <formula1>"足额,未,外区,委托,上次已收"</formula1>
      <formula2>0</formula2>
    </dataValidation>
    <dataValidation allowBlank="true" errorStyle="stop" operator="between" showDropDown="false" showErrorMessage="true" showInputMessage="false" sqref="L1:L6" type="list">
      <formula1>"骨,外,神外,烧伤,眼,口腔,耳鼻,多科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01:49:26Z</dcterms:created>
  <dc:creator>Administrator</dc:creator>
  <dc:description/>
  <dc:language>en-US</dc:language>
  <cp:lastModifiedBy>Administrator</cp:lastModifiedBy>
  <dcterms:modified xsi:type="dcterms:W3CDTF">2022-03-23T09:1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